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ve over time" sheetId="1" state="visible" r:id="rId2"/>
    <sheet name="Results" sheetId="2" state="visible" r:id="rId3"/>
    <sheet name="Revision notes" sheetId="3" state="visible" r:id="rId4"/>
    <sheet name="Sheet3" sheetId="4" state="visible" r:id="rId5"/>
  </sheets>
  <definedNames>
    <definedName function="false" hidden="false" localSheetId="1" name="_xlnm.Print_Area" vbProcedure="false">Results!$A$1:$G$21</definedName>
    <definedName function="false" hidden="false" name="Customer" vbProcedure="false">Results!$B$3:$C$6</definedName>
    <definedName function="false" hidden="false" name="Customer_Name" vbProcedure="false">Results!$B$3:$C$6</definedName>
    <definedName function="false" hidden="false" name="Results" vbProcedure="false">Results!$B$14:$F$19</definedName>
    <definedName function="false" hidden="false" name="SavedOverTime" vbProcedure="false">Results!$M$3:$R$8</definedName>
    <definedName function="false" hidden="false" name="Vehicle" vbProcedure="false">Results!$B$8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ustomer Details</t>
  </si>
  <si>
    <t xml:space="preserve">Dual-fuel economics calculator</t>
  </si>
  <si>
    <t xml:space="preserve">Customer Name</t>
  </si>
  <si>
    <t xml:space="preserve">Paccar</t>
  </si>
  <si>
    <t xml:space="preserve">DieselGas International ltd</t>
  </si>
  <si>
    <t xml:space="preserve">Fleet</t>
  </si>
  <si>
    <t xml:space="preserve">1st Year</t>
  </si>
  <si>
    <t xml:space="preserve">2nd Year </t>
  </si>
  <si>
    <t xml:space="preserve">3rd Year</t>
  </si>
  <si>
    <t xml:space="preserve">4th Year</t>
  </si>
  <si>
    <t xml:space="preserve">5thYear</t>
  </si>
  <si>
    <t xml:space="preserve">Vehicle make / application</t>
  </si>
  <si>
    <t xml:space="preserve">Peterbilt</t>
  </si>
  <si>
    <t xml:space="preserve">Wellington, New Zealand</t>
  </si>
  <si>
    <t xml:space="preserve"> </t>
  </si>
  <si>
    <t xml:space="preserve">Engine make / model</t>
  </si>
  <si>
    <t xml:space="preserve">Paccar MX-13</t>
  </si>
  <si>
    <t xml:space="preserve">ph +64 4 569 6988</t>
  </si>
  <si>
    <t xml:space="preserve">Power rating</t>
  </si>
  <si>
    <t xml:space="preserve">405hp</t>
  </si>
  <si>
    <t xml:space="preserve">E-mail info@dieselgas.co.nz</t>
  </si>
  <si>
    <t xml:space="preserve">Vehicle Details</t>
  </si>
  <si>
    <t xml:space="preserve">Diesel usage in Gallons / vehicle / month</t>
  </si>
  <si>
    <t xml:space="preserve">Distance travelled  mls / vehicle / year</t>
  </si>
  <si>
    <t xml:space="preserve">Diesel cost per Gallon  $US</t>
  </si>
  <si>
    <t xml:space="preserve">Gas cost / Diesel Gallon Equivalent (DGE)  $US</t>
  </si>
  <si>
    <t xml:space="preserve">Number of vehicles to be converted</t>
  </si>
  <si>
    <t xml:space="preserve">Cost per vehicle conversion  $US</t>
  </si>
  <si>
    <t xml:space="preserve">Application engineering cost  $US</t>
  </si>
  <si>
    <t xml:space="preserve">Amortised cost of application Engineering</t>
  </si>
  <si>
    <t xml:space="preserve">Driving cycle type</t>
  </si>
  <si>
    <t xml:space="preserve">Medium</t>
  </si>
  <si>
    <t xml:space="preserve">Miles per gallon</t>
  </si>
  <si>
    <t xml:space="preserve">6.5</t>
  </si>
  <si>
    <t xml:space="preserve">Results</t>
  </si>
  <si>
    <t xml:space="preserve">Payback</t>
  </si>
  <si>
    <t xml:space="preserve">Driving Cycle Substitution (%)</t>
  </si>
  <si>
    <t xml:space="preserve">Fuel cost saving US$ / vehicle / month</t>
  </si>
  <si>
    <t xml:space="preserve">Diesel costs US$ / vehicle / month</t>
  </si>
  <si>
    <t xml:space="preserve">Payback period of capital investment in Months</t>
  </si>
  <si>
    <t xml:space="preserve">Dual-fuel costs US$ / vehicle / month</t>
  </si>
  <si>
    <t xml:space="preserve">Fuel cost savings (%) (Gross)</t>
  </si>
  <si>
    <t xml:space="preserve">Total savings over 5 years</t>
  </si>
  <si>
    <t xml:space="preserve">$140,200 net</t>
  </si>
  <si>
    <t xml:space="preserve">Note:</t>
  </si>
  <si>
    <t xml:space="preserve">Diesel Gallon (Litre) Equivalent is the equivalent energy value of natural gas in a gallon (litre) of diesel </t>
  </si>
  <si>
    <t xml:space="preserve">Costs and Financial calculations use gross values without allowance for financing costs and residual values </t>
  </si>
  <si>
    <t xml:space="preserve">Instructions:</t>
  </si>
  <si>
    <r>
      <rPr>
        <sz val="10"/>
        <rFont val="Arial"/>
        <family val="2"/>
      </rPr>
      <t xml:space="preserve">To make changes: Click </t>
    </r>
    <r>
      <rPr>
        <sz val="10"/>
        <color rgb="FF0000FF"/>
        <rFont val="Arial"/>
        <family val="2"/>
      </rPr>
      <t xml:space="preserve">Enter / Change Data</t>
    </r>
  </si>
  <si>
    <r>
      <rPr>
        <sz val="10"/>
        <rFont val="Arial"/>
        <family val="2"/>
      </rPr>
      <t xml:space="preserve">View changes: Click </t>
    </r>
    <r>
      <rPr>
        <sz val="10"/>
        <color rgb="FF0000FF"/>
        <rFont val="Arial"/>
        <family val="2"/>
      </rPr>
      <t xml:space="preserve">Calculate </t>
    </r>
    <r>
      <rPr>
        <sz val="10"/>
        <rFont val="Arial"/>
        <family val="2"/>
      </rPr>
      <t xml:space="preserve">on the data entry window</t>
    </r>
  </si>
  <si>
    <t xml:space="preserve">To show up to 5 years savings: Click arrows</t>
  </si>
  <si>
    <t xml:space="preserve">Change format of number in result box</t>
  </si>
  <si>
    <t xml:space="preserve">Format colum C width from 17 to 20</t>
  </si>
  <si>
    <t xml:space="preserve">Established fuel saving percent is gross</t>
  </si>
  <si>
    <t xml:space="preserve">Add comment fields to customer</t>
  </si>
  <si>
    <t xml:space="preserve">Add comment fields to vehicle</t>
  </si>
  <si>
    <t xml:space="preserve">edit text strings as requested</t>
  </si>
  <si>
    <t xml:space="preserve">Change reported cost savings to include "net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\$#,##0"/>
    <numFmt numFmtId="167" formatCode="#,##0"/>
    <numFmt numFmtId="168" formatCode="0.00"/>
    <numFmt numFmtId="169" formatCode="0%"/>
    <numFmt numFmtId="170" formatCode="@"/>
    <numFmt numFmtId="171" formatCode="\$#,##0.00"/>
    <numFmt numFmtId="172" formatCode="\$#,##0;&quot;-$&quot;#,##0"/>
    <numFmt numFmtId="173" formatCode="###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uel Cost saved over time</a:t>
            </a:r>
          </a:p>
        </c:rich>
      </c:tx>
      <c:layout>
        <c:manualLayout>
          <c:xMode val="edge"/>
          <c:yMode val="edge"/>
          <c:x val="0.419595686154652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53612796469939"/>
          <c:w val="0.942365628956905"/>
          <c:h val="0.791367898510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!$M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4:$R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esults!$M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5:$R$5</c:f>
              <c:numCache>
                <c:formatCode>General</c:formatCode>
                <c:ptCount val="5"/>
                <c:pt idx="0">
                  <c:v>0.04</c:v>
                </c:pt>
                <c:pt idx="1">
                  <c:v>35.08</c:v>
                </c:pt>
                <c:pt idx="2">
                  <c:v>70.12</c:v>
                </c:pt>
                <c:pt idx="3">
                  <c:v>105.16</c:v>
                </c:pt>
                <c:pt idx="4">
                  <c:v>1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esults!$M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6:$R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esults!$M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7:$R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esults!$M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N$3:$R$3</c:f>
              <c:numCache>
                <c:formatCode>General</c:formatCode>
                <c:ptCount val="5"/>
              </c:numCache>
            </c:numRef>
          </c:xVal>
          <c:yVal>
            <c:numRef>
              <c:f>Results!$N$8:$R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93036653"/>
        <c:axId val="45449532"/>
      </c:scatterChart>
      <c:valAx>
        <c:axId val="9303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5392306684714"/>
              <c:y val="0.927950910093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32"/>
        <c:crossesAt val="0"/>
        <c:crossBetween val="midCat"/>
      </c:valAx>
      <c:valAx>
        <c:axId val="4544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vings(US$ x 1000)</a:t>
                </a:r>
              </a:p>
            </c:rich>
          </c:tx>
          <c:layout>
            <c:manualLayout>
              <c:xMode val="edge"/>
              <c:yMode val="edge"/>
              <c:x val="0.0172903113129284"/>
              <c:y val="0.1937396580253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121966354109211"/>
          <c:w val="0.998122516700869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6040</xdr:colOff>
      <xdr:row>3</xdr:row>
      <xdr:rowOff>104400</xdr:rowOff>
    </xdr:from>
    <xdr:to>
      <xdr:col>8</xdr:col>
      <xdr:colOff>761400</xdr:colOff>
      <xdr:row>4</xdr:row>
      <xdr:rowOff>117000</xdr:rowOff>
    </xdr:to>
    <xdr:sp>
      <xdr:nvSpPr>
        <xdr:cNvPr id="1" name="Text Box 1"/>
        <xdr:cNvSpPr/>
      </xdr:nvSpPr>
      <xdr:spPr>
        <a:xfrm>
          <a:off x="2161800" y="592200"/>
          <a:ext cx="5101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leet Size ( number of vehciles converted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2</xdr:row>
      <xdr:rowOff>95400</xdr:rowOff>
    </xdr:from>
    <xdr:to>
      <xdr:col>4</xdr:col>
      <xdr:colOff>516600</xdr:colOff>
      <xdr:row>5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19400"/>
          <a:ext cx="41616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er / Chang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/ Chang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8</xdr:row>
          <xdr:rowOff>0</xdr:rowOff>
        </xdr:from>
        <xdr:to>
          <xdr:col>3</xdr:col>
          <xdr:colOff>-1205640</xdr:colOff>
          <xdr:row>20</xdr:row>
          <xdr:rowOff>19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Control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rol 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Metric 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tric 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USA 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A Uni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5.56"/>
    <col collapsed="false" customWidth="true" hidden="false" outlineLevel="0" max="3" min="3" style="1" width="20.7"/>
    <col collapsed="false" customWidth="true" hidden="false" outlineLevel="0" max="4" min="4" style="0" width="3.7"/>
    <col collapsed="false" customWidth="true" hidden="false" outlineLevel="0" max="5" min="5" style="0" width="41.7"/>
    <col collapsed="false" customWidth="true" hidden="false" outlineLevel="0" max="6" min="6" style="0" width="11.13"/>
    <col collapsed="false" customWidth="true" hidden="false" outlineLevel="0" max="7" min="7" style="0" width="2.28"/>
    <col collapsed="false" customWidth="true" hidden="false" outlineLevel="0" max="13" min="13" style="0" width="25.28"/>
    <col collapsed="false" customWidth="true" hidden="false" outlineLevel="0" max="14" min="14" style="0" width="14.7"/>
    <col collapsed="false" customWidth="true" hidden="false" outlineLevel="0" max="15" min="15" style="0" width="10.71"/>
    <col collapsed="false" customWidth="true" hidden="false" outlineLevel="0" max="18" min="16" style="0" width="11.13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N1" s="4" t="n">
        <v>5</v>
      </c>
      <c r="O1" s="4" t="n">
        <v>2</v>
      </c>
    </row>
    <row r="2" customFormat="false" ht="12.75" hidden="false" customHeight="false" outlineLevel="0" collapsed="false">
      <c r="A2" s="2"/>
      <c r="B2" s="5" t="s">
        <v>0</v>
      </c>
      <c r="C2" s="6"/>
      <c r="D2" s="2"/>
      <c r="E2" s="7" t="s">
        <v>1</v>
      </c>
      <c r="F2" s="8"/>
      <c r="G2" s="2"/>
    </row>
    <row r="3" customFormat="false" ht="12.75" hidden="false" customHeight="false" outlineLevel="0" collapsed="false">
      <c r="A3" s="2"/>
      <c r="B3" s="9" t="s">
        <v>2</v>
      </c>
      <c r="C3" s="10" t="s">
        <v>3</v>
      </c>
      <c r="D3" s="2"/>
      <c r="E3" s="11" t="s">
        <v>4</v>
      </c>
      <c r="F3" s="12"/>
      <c r="G3" s="2"/>
      <c r="M3" s="0" t="s">
        <v>5</v>
      </c>
      <c r="N3" s="0" t="s">
        <v>6</v>
      </c>
      <c r="O3" s="0" t="s">
        <v>7</v>
      </c>
      <c r="P3" s="0" t="s">
        <v>8</v>
      </c>
      <c r="Q3" s="0" t="s">
        <v>9</v>
      </c>
      <c r="R3" s="0" t="s">
        <v>10</v>
      </c>
    </row>
    <row r="4" customFormat="false" ht="12.75" hidden="false" customHeight="false" outlineLevel="0" collapsed="false">
      <c r="A4" s="2"/>
      <c r="B4" s="13" t="s">
        <v>11</v>
      </c>
      <c r="C4" s="14" t="s">
        <v>12</v>
      </c>
      <c r="D4" s="2"/>
      <c r="E4" s="11" t="s">
        <v>13</v>
      </c>
      <c r="F4" s="12" t="s">
        <v>14</v>
      </c>
      <c r="G4" s="2"/>
      <c r="M4" s="15" t="n">
        <f aca="false">ROUND(M5-(M5*10%),-1)</f>
        <v>0</v>
      </c>
      <c r="N4" s="15" t="n">
        <f aca="false">(($F$14*12*$M4)-$C$11-($F$10*$M4))/1000</f>
        <v>0</v>
      </c>
      <c r="O4" s="15" t="n">
        <f aca="false">(($F$14*24*$M4)-$C$11-($F$10*$M4))/1000</f>
        <v>0</v>
      </c>
      <c r="P4" s="15" t="n">
        <f aca="false">(($F$14*36*$M4)-$C$11-($F$10*$M4))/1000</f>
        <v>0</v>
      </c>
      <c r="Q4" s="15" t="n">
        <f aca="false">(($F$14*48*$M4)-$C$11-($F$10*$M4))/1000</f>
        <v>0</v>
      </c>
      <c r="R4" s="15" t="n">
        <f aca="false">(($F$14*60*$M4)-$C$11-($F$10*$M4))/1000</f>
        <v>0</v>
      </c>
    </row>
    <row r="5" customFormat="false" ht="12.75" hidden="false" customHeight="false" outlineLevel="0" collapsed="false">
      <c r="A5" s="2"/>
      <c r="B5" s="9" t="s">
        <v>15</v>
      </c>
      <c r="C5" s="14" t="s">
        <v>16</v>
      </c>
      <c r="D5" s="2"/>
      <c r="E5" s="11" t="s">
        <v>17</v>
      </c>
      <c r="F5" s="12"/>
      <c r="G5" s="2"/>
      <c r="M5" s="0" t="n">
        <f aca="false">C10</f>
        <v>1</v>
      </c>
      <c r="N5" s="16" t="n">
        <f aca="false">(($F14*12-($F10+$F11))*$M5)/1000</f>
        <v>0.04</v>
      </c>
      <c r="O5" s="16" t="n">
        <f aca="false">(($F14*24-($F10+$F11))*$M5)/1000</f>
        <v>35.08</v>
      </c>
      <c r="P5" s="16" t="n">
        <f aca="false">(($F14*36-($F10+$F11))*$M5)/1000</f>
        <v>70.12</v>
      </c>
      <c r="Q5" s="16" t="n">
        <f aca="false">(($F14*48-($F10+$F11))*$M5)/1000</f>
        <v>105.16</v>
      </c>
      <c r="R5" s="16" t="n">
        <f aca="false">(($F14*60-($F10+$F11))*$M5)/1000</f>
        <v>140.2</v>
      </c>
    </row>
    <row r="6" customFormat="false" ht="12.75" hidden="false" customHeight="false" outlineLevel="0" collapsed="false">
      <c r="A6" s="2"/>
      <c r="B6" s="17" t="s">
        <v>18</v>
      </c>
      <c r="C6" s="1" t="s">
        <v>19</v>
      </c>
      <c r="D6" s="2"/>
      <c r="E6" s="11" t="s">
        <v>20</v>
      </c>
      <c r="F6" s="12"/>
      <c r="G6" s="2"/>
      <c r="M6" s="15" t="n">
        <f aca="false">ROUND(M5+(M5*10%),-1)</f>
        <v>0</v>
      </c>
      <c r="N6" s="15" t="n">
        <f aca="false">(($F$14*12*$M6)-$C$11-($F$10*$M6))/1000</f>
        <v>0</v>
      </c>
      <c r="O6" s="15" t="n">
        <f aca="false">(($F$14*24*$M6)-$C$11-($F$10*$M6))/1000</f>
        <v>0</v>
      </c>
      <c r="P6" s="15" t="n">
        <f aca="false">(($F$14*36*$M6)-$C$11-($F$10*$M6))/1000</f>
        <v>0</v>
      </c>
      <c r="Q6" s="15" t="n">
        <f aca="false">(($F$14*48*$M6)-$C$11-($F$10*$M6))/1000</f>
        <v>0</v>
      </c>
      <c r="R6" s="15" t="n">
        <f aca="false">(($F$14*60*$M6)-$C$11-($F$10*$M6))/1000</f>
        <v>0</v>
      </c>
    </row>
    <row r="7" customFormat="false" ht="17.25" hidden="false" customHeight="true" outlineLevel="0" collapsed="false">
      <c r="A7" s="2"/>
      <c r="B7" s="18"/>
      <c r="C7" s="19"/>
      <c r="D7" s="20" t="s">
        <v>21</v>
      </c>
      <c r="E7" s="18"/>
      <c r="F7" s="18"/>
      <c r="G7" s="2"/>
      <c r="M7" s="15" t="n">
        <f aca="false">ROUND(M5+(M5*25%),-1)</f>
        <v>0</v>
      </c>
      <c r="N7" s="15" t="n">
        <f aca="false">(($F$14*12*$M7)-$C$11-($F$10*$M7))/1000</f>
        <v>0</v>
      </c>
      <c r="O7" s="15" t="n">
        <f aca="false">(($F$14*24*$M7)-$C$11-($F$10*$M7))/1000</f>
        <v>0</v>
      </c>
      <c r="P7" s="15" t="n">
        <f aca="false">(($F$14*36*$M7)-$C$11-($F$10*$M7))/1000</f>
        <v>0</v>
      </c>
      <c r="Q7" s="15" t="n">
        <f aca="false">(($F$14*48*$M7)-$C$11-($F$10*$M7))/1000</f>
        <v>0</v>
      </c>
      <c r="R7" s="15" t="n">
        <f aca="false">(($F$14*60*$M7)-$C$11-($F$10*$M7))/1000</f>
        <v>0</v>
      </c>
    </row>
    <row r="8" customFormat="false" ht="12.75" hidden="false" customHeight="false" outlineLevel="0" collapsed="false">
      <c r="A8" s="2"/>
      <c r="B8" s="13" t="s">
        <v>22</v>
      </c>
      <c r="C8" s="21" t="n">
        <v>2000</v>
      </c>
      <c r="D8" s="22"/>
      <c r="E8" s="13" t="s">
        <v>23</v>
      </c>
      <c r="F8" s="21" t="n">
        <v>150000</v>
      </c>
      <c r="G8" s="2"/>
      <c r="M8" s="15" t="n">
        <f aca="false">ROUND(M5+(M5*50%),-1)</f>
        <v>0</v>
      </c>
      <c r="N8" s="15" t="n">
        <f aca="false">(($F$14*12*$M8)-$C$11-($F$10*$M8))/1000</f>
        <v>0</v>
      </c>
      <c r="O8" s="15" t="n">
        <f aca="false">(($F$14*24*$M8)-$C$11-($F$10*$M8))/1000</f>
        <v>0</v>
      </c>
      <c r="P8" s="15" t="n">
        <f aca="false">(($F$14*36*$M8)-$C$11-($F$10*$M8))/1000</f>
        <v>0</v>
      </c>
      <c r="Q8" s="15" t="n">
        <f aca="false">(($F$14*48*$M8)-$C$11-($F$10*$M8))/1000</f>
        <v>0</v>
      </c>
      <c r="R8" s="15" t="n">
        <f aca="false">(($F$14*60*$M8)-$C$11-($F$10*$M8))/1000</f>
        <v>0</v>
      </c>
    </row>
    <row r="9" customFormat="false" ht="12.75" hidden="false" customHeight="false" outlineLevel="0" collapsed="false">
      <c r="A9" s="2"/>
      <c r="B9" s="13" t="s">
        <v>24</v>
      </c>
      <c r="C9" s="23" t="n">
        <v>4</v>
      </c>
      <c r="D9" s="22"/>
      <c r="E9" s="13" t="s">
        <v>25</v>
      </c>
      <c r="F9" s="23" t="n">
        <v>2</v>
      </c>
      <c r="G9" s="2"/>
    </row>
    <row r="10" customFormat="false" ht="12.75" hidden="false" customHeight="false" outlineLevel="0" collapsed="false">
      <c r="A10" s="2"/>
      <c r="B10" s="13" t="s">
        <v>26</v>
      </c>
      <c r="C10" s="21" t="n">
        <v>1</v>
      </c>
      <c r="D10" s="22"/>
      <c r="E10" s="13" t="s">
        <v>27</v>
      </c>
      <c r="F10" s="21" t="n">
        <v>35000</v>
      </c>
      <c r="G10" s="2"/>
    </row>
    <row r="11" customFormat="false" ht="12.75" hidden="false" customHeight="false" outlineLevel="0" collapsed="false">
      <c r="A11" s="2"/>
      <c r="B11" s="13" t="s">
        <v>28</v>
      </c>
      <c r="C11" s="21" t="n">
        <v>0</v>
      </c>
      <c r="D11" s="2"/>
      <c r="E11" s="13" t="s">
        <v>29</v>
      </c>
      <c r="F11" s="21" t="n">
        <v>0</v>
      </c>
      <c r="G11" s="2"/>
    </row>
    <row r="12" customFormat="false" ht="12.75" hidden="false" customHeight="false" outlineLevel="0" collapsed="false">
      <c r="A12" s="2"/>
      <c r="B12" s="17" t="s">
        <v>30</v>
      </c>
      <c r="C12" s="24" t="s">
        <v>31</v>
      </c>
      <c r="D12" s="2"/>
      <c r="E12" s="17" t="s">
        <v>32</v>
      </c>
      <c r="F12" s="25" t="s">
        <v>33</v>
      </c>
      <c r="G12" s="2"/>
    </row>
    <row r="13" customFormat="false" ht="12.75" hidden="false" customHeight="false" outlineLevel="0" collapsed="false">
      <c r="A13" s="2"/>
      <c r="B13" s="7" t="s">
        <v>34</v>
      </c>
      <c r="C13" s="26"/>
      <c r="D13" s="2"/>
      <c r="E13" s="7" t="s">
        <v>35</v>
      </c>
      <c r="F13" s="7"/>
      <c r="G13" s="2"/>
    </row>
    <row r="14" customFormat="false" ht="12.75" hidden="false" customHeight="false" outlineLevel="0" collapsed="false">
      <c r="A14" s="2"/>
      <c r="B14" s="13" t="s">
        <v>36</v>
      </c>
      <c r="C14" s="27" t="n">
        <v>73</v>
      </c>
      <c r="D14" s="2"/>
      <c r="E14" s="13" t="s">
        <v>37</v>
      </c>
      <c r="F14" s="28" t="n">
        <v>2920</v>
      </c>
      <c r="G14" s="2"/>
      <c r="K14" s="29"/>
      <c r="L14" s="29"/>
    </row>
    <row r="15" customFormat="false" ht="12.75" hidden="false" customHeight="false" outlineLevel="0" collapsed="false">
      <c r="A15" s="2"/>
      <c r="B15" s="13" t="s">
        <v>38</v>
      </c>
      <c r="C15" s="30" t="n">
        <v>8000</v>
      </c>
      <c r="D15" s="2"/>
      <c r="E15" s="13" t="s">
        <v>39</v>
      </c>
      <c r="F15" s="31" t="n">
        <v>11.9863014221191</v>
      </c>
      <c r="G15" s="2"/>
      <c r="L15" s="29"/>
    </row>
    <row r="16" customFormat="false" ht="12.75" hidden="false" customHeight="false" outlineLevel="0" collapsed="false">
      <c r="A16" s="2"/>
      <c r="B16" s="13" t="s">
        <v>40</v>
      </c>
      <c r="C16" s="32" t="n">
        <v>5080</v>
      </c>
      <c r="D16" s="2"/>
      <c r="E16" s="13" t="s">
        <v>41</v>
      </c>
      <c r="F16" s="33" t="n">
        <v>0.365000009536743</v>
      </c>
      <c r="G16" s="2"/>
      <c r="L16" s="29"/>
    </row>
    <row r="17" customFormat="false" ht="12.75" hidden="false" customHeight="false" outlineLevel="0" collapsed="false">
      <c r="A17" s="2"/>
      <c r="B17" s="22"/>
      <c r="C17" s="34"/>
      <c r="D17" s="2"/>
      <c r="E17" s="2"/>
      <c r="F17" s="2"/>
      <c r="G17" s="2"/>
    </row>
    <row r="18" customFormat="false" ht="12.75" hidden="false" customHeight="false" outlineLevel="0" collapsed="false">
      <c r="A18" s="2"/>
      <c r="B18" s="22"/>
      <c r="C18" s="35"/>
      <c r="D18" s="2"/>
      <c r="E18" s="2"/>
      <c r="F18" s="2"/>
      <c r="G18" s="2"/>
    </row>
    <row r="19" customFormat="false" ht="18" hidden="false" customHeight="false" outlineLevel="0" collapsed="false">
      <c r="A19" s="2"/>
      <c r="B19" s="36" t="s">
        <v>42</v>
      </c>
      <c r="C19" s="35"/>
      <c r="D19" s="2"/>
      <c r="E19" s="2"/>
      <c r="F19" s="2"/>
      <c r="G19" s="2"/>
    </row>
    <row r="20" customFormat="false" ht="18" hidden="false" customHeight="false" outlineLevel="0" collapsed="false">
      <c r="A20" s="2"/>
      <c r="B20" s="37" t="s">
        <v>43</v>
      </c>
      <c r="C20" s="35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3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38" t="s">
        <v>44</v>
      </c>
      <c r="C22" s="38"/>
      <c r="G22" s="2"/>
    </row>
    <row r="23" customFormat="false" ht="12.75" hidden="false" customHeight="false" outlineLevel="0" collapsed="false">
      <c r="A23" s="2"/>
      <c r="B23" s="39" t="s">
        <v>45</v>
      </c>
      <c r="C23" s="40"/>
      <c r="D23" s="41"/>
      <c r="E23" s="41"/>
      <c r="F23" s="41"/>
      <c r="G23" s="2"/>
      <c r="H23" s="38"/>
    </row>
    <row r="24" customFormat="false" ht="12.75" hidden="false" customHeight="false" outlineLevel="0" collapsed="false">
      <c r="A24" s="2"/>
      <c r="B24" s="39" t="s">
        <v>46</v>
      </c>
      <c r="C24" s="40"/>
      <c r="D24" s="41"/>
      <c r="E24" s="41"/>
      <c r="F24" s="41"/>
      <c r="G24" s="2"/>
      <c r="H24" s="42"/>
    </row>
    <row r="25" customFormat="false" ht="12.75" hidden="false" customHeight="false" outlineLevel="0" collapsed="false">
      <c r="A25" s="2"/>
      <c r="B25" s="2"/>
      <c r="C25" s="3"/>
      <c r="D25" s="2"/>
      <c r="E25" s="2"/>
      <c r="F25" s="2"/>
      <c r="G25" s="2"/>
      <c r="H25" s="42"/>
    </row>
    <row r="26" customFormat="false" ht="12.75" hidden="false" customHeight="false" outlineLevel="0" collapsed="false">
      <c r="A26" s="2"/>
      <c r="B26" s="43" t="s">
        <v>47</v>
      </c>
      <c r="C26" s="14"/>
      <c r="D26" s="41"/>
      <c r="E26" s="41"/>
      <c r="F26" s="41"/>
      <c r="G26" s="2"/>
      <c r="H26" s="42"/>
    </row>
    <row r="27" customFormat="false" ht="12.75" hidden="false" customHeight="false" outlineLevel="0" collapsed="false">
      <c r="A27" s="2"/>
      <c r="B27" s="44" t="s">
        <v>48</v>
      </c>
      <c r="C27" s="45"/>
      <c r="G27" s="2"/>
      <c r="H27" s="46"/>
    </row>
    <row r="28" customFormat="false" ht="12.75" hidden="false" customHeight="false" outlineLevel="0" collapsed="false">
      <c r="A28" s="2"/>
      <c r="B28" s="44" t="s">
        <v>49</v>
      </c>
      <c r="C28" s="40"/>
      <c r="D28" s="41"/>
      <c r="E28" s="41"/>
      <c r="F28" s="41"/>
      <c r="G28" s="2"/>
    </row>
    <row r="29" customFormat="false" ht="12.75" hidden="false" customHeight="false" outlineLevel="0" collapsed="false">
      <c r="A29" s="2"/>
      <c r="B29" s="44" t="s">
        <v>50</v>
      </c>
      <c r="C29" s="40"/>
      <c r="D29" s="41"/>
      <c r="E29" s="41"/>
      <c r="F29" s="41"/>
      <c r="G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G30" s="2"/>
    </row>
  </sheetData>
  <sheetProtection sheet="true" objects="true" scenarios="true"/>
  <mergeCells count="1">
    <mergeCell ref="B22:C22"/>
  </mergeCells>
  <conditionalFormatting sqref="B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Control.Button1_Click">
                <anchor moveWithCells="true" sizeWithCells="false">
                  <from>
                    <xdr:col>4</xdr:col>
                    <xdr:colOff>140400</xdr:colOff>
                    <xdr:row>17</xdr:row>
                    <xdr:rowOff>105120</xdr:rowOff>
                  </from>
                  <to>
                    <xdr:col>5</xdr:col>
                    <xdr:colOff>675000</xdr:colOff>
                    <xdr:row>18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14"/>
  </cols>
  <sheetData>
    <row r="4" customFormat="false" ht="12.75" hidden="false" customHeight="false" outlineLevel="0" collapsed="false">
      <c r="A4" s="0" t="n">
        <v>7.03</v>
      </c>
      <c r="B4" s="0" t="n">
        <v>1</v>
      </c>
      <c r="C4" s="0" t="s">
        <v>51</v>
      </c>
    </row>
    <row r="5" customFormat="false" ht="12.75" hidden="false" customHeight="false" outlineLevel="0" collapsed="false">
      <c r="B5" s="0" t="n">
        <v>2</v>
      </c>
      <c r="C5" s="0" t="s">
        <v>52</v>
      </c>
    </row>
    <row r="6" customFormat="false" ht="12.75" hidden="false" customHeight="false" outlineLevel="0" collapsed="false">
      <c r="B6" s="0" t="n">
        <v>3</v>
      </c>
      <c r="C6" s="0" t="s">
        <v>53</v>
      </c>
    </row>
    <row r="7" customFormat="false" ht="12.75" hidden="false" customHeight="false" outlineLevel="0" collapsed="false">
      <c r="B7" s="0" t="n">
        <v>4</v>
      </c>
      <c r="C7" s="0" t="s">
        <v>54</v>
      </c>
    </row>
    <row r="8" customFormat="false" ht="12.75" hidden="false" customHeight="false" outlineLevel="0" collapsed="false">
      <c r="B8" s="0" t="n">
        <v>5</v>
      </c>
      <c r="C8" s="0" t="s">
        <v>55</v>
      </c>
    </row>
    <row r="9" customFormat="false" ht="12.75" hidden="false" customHeight="false" outlineLevel="0" collapsed="false">
      <c r="B9" s="0" t="n">
        <v>6</v>
      </c>
      <c r="C9" s="0" t="s">
        <v>56</v>
      </c>
    </row>
    <row r="11" customFormat="false" ht="12.75" hidden="false" customHeight="false" outlineLevel="0" collapsed="false">
      <c r="A11" s="0" t="n">
        <v>7.04</v>
      </c>
      <c r="B11" s="0" t="n">
        <v>1</v>
      </c>
      <c r="C11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31:26Z</dcterms:created>
  <dc:creator>user</dc:creator>
  <dc:description/>
  <dc:language>en-US</dc:language>
  <cp:lastModifiedBy>Harvey</cp:lastModifiedBy>
  <cp:lastPrinted>2013-04-27T03:52:38Z</cp:lastPrinted>
  <dcterms:modified xsi:type="dcterms:W3CDTF">2013-10-21T21:24:49Z</dcterms:modified>
  <cp:revision>0</cp:revision>
  <dc:subject/>
  <dc:title/>
</cp:coreProperties>
</file>